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6083"/>
        <c:axId val="50509049"/>
      </c:lineChart>
      <c:catAx>
        <c:axId val="261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9049"/>
        <c:crossesAt val="0"/>
        <c:auto val="1"/>
        <c:lblAlgn val="ctr"/>
        <c:lblOffset val="100"/>
        <c:noMultiLvlLbl val="0"/>
      </c:catAx>
      <c:valAx>
        <c:axId val="50509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34743"/>
        <c:axId val="5006781"/>
      </c:lineChart>
      <c:catAx>
        <c:axId val="8593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781"/>
        <c:crossesAt val="0"/>
        <c:auto val="1"/>
        <c:lblAlgn val="ctr"/>
        <c:lblOffset val="100"/>
        <c:noMultiLvlLbl val="0"/>
      </c:catAx>
      <c:valAx>
        <c:axId val="5006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4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93792"/>
        <c:axId val="78276278"/>
      </c:lineChart>
      <c:catAx>
        <c:axId val="5699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6278"/>
        <c:crossesAt val="0"/>
        <c:auto val="1"/>
        <c:lblAlgn val="ctr"/>
        <c:lblOffset val="100"/>
        <c:noMultiLvlLbl val="0"/>
      </c:catAx>
      <c:valAx>
        <c:axId val="78276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3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06215"/>
        <c:axId val="11461623"/>
      </c:lineChart>
      <c:catAx>
        <c:axId val="5750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1623"/>
        <c:crossesAt val="0"/>
        <c:auto val="1"/>
        <c:lblAlgn val="ctr"/>
        <c:lblOffset val="100"/>
        <c:noMultiLvlLbl val="0"/>
      </c:catAx>
      <c:valAx>
        <c:axId val="11461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6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